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56837265"/>
        <c:axId val="59299446"/>
      </c:scatterChart>
      <c:valAx>
        <c:axId val="568372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9446"/>
        <c:crossesAt val="0"/>
        <c:crossBetween val="midCat"/>
      </c:valAx>
      <c:valAx>
        <c:axId val="5929944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726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